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s Expres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Mars Express'!$C$18:$G$27,'Mars Express'!$H$5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ars Express'!$C$31:$G$40</definedName>
    <definedName function="false" hidden="false" localSheetId="0" name="solver_lhs10" vbProcedure="false">'Mars Express'!$E$45:$E$54</definedName>
    <definedName function="false" hidden="false" localSheetId="0" name="solver_lhs11" vbProcedure="false">'Mars Express'!$F$45:$F$54</definedName>
    <definedName function="false" hidden="false" localSheetId="0" name="solver_lhs12" vbProcedure="false">'Mars Express'!$G$45:$G$54</definedName>
    <definedName function="false" hidden="false" localSheetId="0" name="solver_lhs13" vbProcedure="false">'Mars Express'!$C$55:$G$55</definedName>
    <definedName function="false" hidden="false" localSheetId="0" name="solver_lhs2" vbProcedure="false">'Mars Express'!$G$32:$G$41</definedName>
    <definedName function="false" hidden="false" localSheetId="0" name="solver_lhs3" vbProcedure="false">'Mars Express'!$C$32:$C$41</definedName>
    <definedName function="false" hidden="false" localSheetId="0" name="solver_lhs4" vbProcedure="false">'Mars Express'!$D$32:$D$41</definedName>
    <definedName function="false" hidden="false" localSheetId="0" name="solver_lhs5" vbProcedure="false">'Mars Express'!$E$32:$E$41</definedName>
    <definedName function="false" hidden="false" localSheetId="0" name="solver_lhs6" vbProcedure="false">'Mars Express'!$F$32:$F$41</definedName>
    <definedName function="false" hidden="false" localSheetId="0" name="solver_lhs7" vbProcedure="false">'Mars Express'!$I$18:$I$27</definedName>
    <definedName function="false" hidden="false" localSheetId="0" name="solver_lhs8" vbProcedure="false">'Mars Express'!$C$45:$C$54</definedName>
    <definedName function="false" hidden="false" localSheetId="0" name="solver_lhs9" vbProcedure="false">'Mars Express'!$D$45:$D$5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3</definedName>
    <definedName function="false" hidden="false" localSheetId="0" name="solver_nwt" vbProcedure="false">1</definedName>
    <definedName function="false" hidden="false" localSheetId="0" name="solver_opt" vbProcedure="false">'Mars Express'!$H$5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'Mars Express'!$C$18:$G$27</definedName>
    <definedName function="false" hidden="false" localSheetId="0" name="solver_rhs10" vbProcedure="false">'Mars Express'!$E$55</definedName>
    <definedName function="false" hidden="false" localSheetId="0" name="solver_rhs11" vbProcedure="false">'Mars Express'!$F$55</definedName>
    <definedName function="false" hidden="false" localSheetId="0" name="solver_rhs12" vbProcedure="false">'Mars Express'!$G$55</definedName>
    <definedName function="false" hidden="false" localSheetId="0" name="solver_rhs13" vbProcedure="false">'Mars Express'!$H$55</definedName>
    <definedName function="false" hidden="false" localSheetId="0" name="solver_rhs2" vbProcedure="false">'Mars Express'!$G$14</definedName>
    <definedName function="false" hidden="false" localSheetId="0" name="solver_rhs3" vbProcedure="false">'Mars Express'!$C$14</definedName>
    <definedName function="false" hidden="false" localSheetId="0" name="solver_rhs4" vbProcedure="false">'Mars Express'!$D$14</definedName>
    <definedName function="false" hidden="false" localSheetId="0" name="solver_rhs5" vbProcedure="false">'Mars Express'!$E$14</definedName>
    <definedName function="false" hidden="false" localSheetId="0" name="solver_rhs6" vbProcedure="false">'Mars Express'!$F$14</definedName>
    <definedName function="false" hidden="false" localSheetId="0" name="solver_rhs7" vbProcedure="false">'Mars Express'!$J$18:$J$27</definedName>
    <definedName function="false" hidden="false" localSheetId="0" name="solver_rhs8" vbProcedure="false">'Mars Express'!$C$55</definedName>
    <definedName function="false" hidden="false" localSheetId="0" name="solver_rhs9" vbProcedure="false">'Mars Express'!$D$5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Banchi di memoria</t>
  </si>
  <si>
    <t xml:space="preserve">Dati IN (Mbit)</t>
  </si>
  <si>
    <t xml:space="preserve">Durata (min.)</t>
  </si>
  <si>
    <t xml:space="preserve">Bit-rate (Megabit/minuto)</t>
  </si>
  <si>
    <t xml:space="preserve">Orbita</t>
  </si>
  <si>
    <t xml:space="preserve">Capacità</t>
  </si>
  <si>
    <t xml:space="preserve">Dati OUT (Mbit)</t>
  </si>
  <si>
    <t xml:space="preserve">Totale</t>
  </si>
  <si>
    <t xml:space="preserve">Capacità (Mbit)</t>
  </si>
  <si>
    <t xml:space="preserve">Dati in mem. (Mbit)</t>
  </si>
  <si>
    <t xml:space="preserve">Iniziale</t>
  </si>
  <si>
    <t xml:space="preserve">Riempimento %</t>
  </si>
  <si>
    <t xml:space="preserve">Max. riemp.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41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23.85"/>
    <col collapsed="false" customWidth="true" hidden="false" outlineLevel="0" max="12" min="12" style="0" width="6.7"/>
    <col collapsed="false" customWidth="true" hidden="false" outlineLevel="0" max="13" min="13" style="0" width="23.85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12.75" hidden="false" customHeight="false" outlineLevel="0" collapsed="false">
      <c r="A2" s="3"/>
      <c r="B2" s="3" t="s">
        <v>1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/>
      <c r="J2" s="3" t="s">
        <v>2</v>
      </c>
      <c r="K2" s="3" t="s">
        <v>3</v>
      </c>
      <c r="M2" s="3"/>
    </row>
    <row r="3" customFormat="false" ht="12.75" hidden="false" customHeight="false" outlineLevel="0" collapsed="false">
      <c r="A3" s="3" t="s">
        <v>4</v>
      </c>
      <c r="B3" s="3" t="n">
        <v>1</v>
      </c>
      <c r="C3" s="4" t="n">
        <v>35</v>
      </c>
      <c r="D3" s="4" t="n">
        <v>0</v>
      </c>
      <c r="E3" s="4" t="n">
        <v>80</v>
      </c>
      <c r="F3" s="4" t="n">
        <v>25</v>
      </c>
      <c r="G3" s="4" t="n">
        <v>50</v>
      </c>
      <c r="H3" s="4"/>
      <c r="J3" s="4" t="n">
        <v>45</v>
      </c>
      <c r="K3" s="5" t="n">
        <v>9</v>
      </c>
      <c r="M3" s="5"/>
    </row>
    <row r="4" customFormat="false" ht="12.75" hidden="false" customHeight="false" outlineLevel="0" collapsed="false">
      <c r="A4" s="3"/>
      <c r="B4" s="3" t="n">
        <v>2</v>
      </c>
      <c r="C4" s="4" t="n">
        <v>200</v>
      </c>
      <c r="D4" s="4" t="n">
        <v>70</v>
      </c>
      <c r="E4" s="4" t="n">
        <v>100</v>
      </c>
      <c r="F4" s="4" t="n">
        <v>25</v>
      </c>
      <c r="G4" s="4" t="n">
        <v>0</v>
      </c>
      <c r="H4" s="4"/>
      <c r="J4" s="4" t="n">
        <v>47</v>
      </c>
    </row>
    <row r="5" customFormat="false" ht="12.75" hidden="false" customHeight="false" outlineLevel="0" collapsed="false">
      <c r="A5" s="3"/>
      <c r="B5" s="3" t="n">
        <v>3</v>
      </c>
      <c r="C5" s="4" t="n">
        <v>0</v>
      </c>
      <c r="D5" s="4" t="n">
        <v>150</v>
      </c>
      <c r="E5" s="4" t="n">
        <v>0</v>
      </c>
      <c r="F5" s="4" t="n">
        <v>25</v>
      </c>
      <c r="G5" s="4" t="n">
        <v>100</v>
      </c>
      <c r="H5" s="4"/>
      <c r="J5" s="4" t="n">
        <v>55</v>
      </c>
    </row>
    <row r="6" customFormat="false" ht="12.75" hidden="false" customHeight="false" outlineLevel="0" collapsed="false">
      <c r="A6" s="3"/>
      <c r="B6" s="3" t="n">
        <v>4</v>
      </c>
      <c r="C6" s="4" t="n">
        <v>600</v>
      </c>
      <c r="D6" s="4" t="n">
        <v>300</v>
      </c>
      <c r="E6" s="4" t="n">
        <v>0</v>
      </c>
      <c r="F6" s="4" t="n">
        <v>25</v>
      </c>
      <c r="G6" s="4" t="n">
        <v>75</v>
      </c>
      <c r="H6" s="4"/>
      <c r="J6" s="4" t="n">
        <v>45</v>
      </c>
    </row>
    <row r="7" customFormat="false" ht="12.75" hidden="false" customHeight="false" outlineLevel="0" collapsed="false">
      <c r="A7" s="3"/>
      <c r="B7" s="3" t="n">
        <v>5</v>
      </c>
      <c r="C7" s="4" t="n">
        <v>200</v>
      </c>
      <c r="D7" s="4" t="n">
        <v>0</v>
      </c>
      <c r="E7" s="4" t="n">
        <v>210</v>
      </c>
      <c r="F7" s="4" t="n">
        <v>25</v>
      </c>
      <c r="G7" s="4" t="n">
        <v>200</v>
      </c>
      <c r="H7" s="4"/>
      <c r="J7" s="4" t="n">
        <v>35</v>
      </c>
    </row>
    <row r="8" customFormat="false" ht="12.75" hidden="false" customHeight="false" outlineLevel="0" collapsed="false">
      <c r="A8" s="3"/>
      <c r="B8" s="3" t="n">
        <v>6</v>
      </c>
      <c r="C8" s="4" t="n">
        <v>50</v>
      </c>
      <c r="D8" s="4" t="n">
        <v>0</v>
      </c>
      <c r="E8" s="4" t="n">
        <v>85</v>
      </c>
      <c r="F8" s="4" t="n">
        <v>0</v>
      </c>
      <c r="G8" s="4" t="n">
        <v>45</v>
      </c>
      <c r="H8" s="4"/>
      <c r="J8" s="4" t="n">
        <v>42</v>
      </c>
    </row>
    <row r="9" customFormat="false" ht="12.75" hidden="false" customHeight="false" outlineLevel="0" collapsed="false">
      <c r="A9" s="3"/>
      <c r="B9" s="3" t="n">
        <v>7</v>
      </c>
      <c r="C9" s="4" t="n">
        <v>40</v>
      </c>
      <c r="D9" s="4" t="n">
        <v>60</v>
      </c>
      <c r="E9" s="4" t="n">
        <v>50</v>
      </c>
      <c r="F9" s="4" t="n">
        <v>0</v>
      </c>
      <c r="G9" s="4" t="n">
        <v>300</v>
      </c>
      <c r="H9" s="4"/>
      <c r="J9" s="4" t="n">
        <v>30</v>
      </c>
    </row>
    <row r="10" customFormat="false" ht="12.75" hidden="false" customHeight="false" outlineLevel="0" collapsed="false">
      <c r="A10" s="3"/>
      <c r="B10" s="3" t="n">
        <v>8</v>
      </c>
      <c r="C10" s="4" t="n">
        <v>300</v>
      </c>
      <c r="D10" s="4" t="n">
        <v>90</v>
      </c>
      <c r="E10" s="4" t="n">
        <v>20</v>
      </c>
      <c r="F10" s="4" t="n">
        <v>60</v>
      </c>
      <c r="G10" s="4" t="n">
        <v>0</v>
      </c>
      <c r="H10" s="4"/>
      <c r="J10" s="4" t="n">
        <v>35</v>
      </c>
    </row>
    <row r="11" customFormat="false" ht="12.75" hidden="false" customHeight="false" outlineLevel="0" collapsed="false">
      <c r="A11" s="3"/>
      <c r="B11" s="3" t="n">
        <v>9</v>
      </c>
      <c r="C11" s="4" t="n">
        <v>0</v>
      </c>
      <c r="D11" s="4" t="n">
        <v>100</v>
      </c>
      <c r="E11" s="4" t="n">
        <v>100</v>
      </c>
      <c r="F11" s="4" t="n">
        <v>60</v>
      </c>
      <c r="G11" s="4" t="n">
        <v>20</v>
      </c>
      <c r="H11" s="4"/>
      <c r="J11" s="4" t="n">
        <v>44</v>
      </c>
    </row>
    <row r="12" customFormat="false" ht="12.75" hidden="false" customHeight="false" outlineLevel="0" collapsed="false">
      <c r="A12" s="3"/>
      <c r="B12" s="3" t="n">
        <v>10</v>
      </c>
      <c r="C12" s="4" t="n">
        <v>0</v>
      </c>
      <c r="D12" s="4" t="n">
        <v>20</v>
      </c>
      <c r="E12" s="4" t="n">
        <v>100</v>
      </c>
      <c r="F12" s="4" t="n">
        <v>60</v>
      </c>
      <c r="G12" s="4" t="n">
        <v>250</v>
      </c>
      <c r="H12" s="4"/>
      <c r="J12" s="4" t="n">
        <v>40</v>
      </c>
    </row>
    <row r="14" customFormat="false" ht="12.75" hidden="false" customHeight="false" outlineLevel="0" collapsed="false">
      <c r="B14" s="3" t="s">
        <v>5</v>
      </c>
      <c r="C14" s="4" t="n">
        <v>1000</v>
      </c>
      <c r="D14" s="4" t="n">
        <v>1200</v>
      </c>
      <c r="E14" s="4" t="n">
        <v>1000</v>
      </c>
      <c r="F14" s="4" t="n">
        <v>500</v>
      </c>
      <c r="G14" s="4" t="n">
        <v>700</v>
      </c>
      <c r="H14" s="4"/>
    </row>
    <row r="16" customFormat="false" ht="12.75" hidden="false" customHeight="false" outlineLevel="0" collapsed="false">
      <c r="C16" s="2" t="s">
        <v>0</v>
      </c>
      <c r="D16" s="2"/>
      <c r="E16" s="2"/>
      <c r="F16" s="2"/>
      <c r="G16" s="2"/>
    </row>
    <row r="17" customFormat="false" ht="12.75" hidden="false" customHeight="false" outlineLevel="0" collapsed="false">
      <c r="B17" s="3" t="s">
        <v>6</v>
      </c>
      <c r="C17" s="3" t="n">
        <v>1</v>
      </c>
      <c r="D17" s="3" t="n">
        <v>2</v>
      </c>
      <c r="E17" s="3" t="n">
        <v>3</v>
      </c>
      <c r="F17" s="3" t="n">
        <v>4</v>
      </c>
      <c r="G17" s="3" t="n">
        <v>5</v>
      </c>
      <c r="I17" s="3" t="s">
        <v>7</v>
      </c>
      <c r="J17" s="3" t="s">
        <v>8</v>
      </c>
    </row>
    <row r="18" customFormat="false" ht="12.75" hidden="false" customHeight="false" outlineLevel="0" collapsed="false">
      <c r="A18" s="3" t="s">
        <v>4</v>
      </c>
      <c r="B18" s="3" t="n">
        <v>1</v>
      </c>
      <c r="C18" s="6" t="n">
        <v>0</v>
      </c>
      <c r="D18" s="6" t="n">
        <v>0</v>
      </c>
      <c r="E18" s="6" t="n">
        <v>404.999999999997</v>
      </c>
      <c r="F18" s="6" t="n">
        <v>0</v>
      </c>
      <c r="G18" s="6" t="n">
        <v>0</v>
      </c>
      <c r="I18" s="7" t="n">
        <f aca="false">SUM(C18:G18)</f>
        <v>404.999999999997</v>
      </c>
      <c r="J18" s="8" t="n">
        <f aca="false">J3*$K$3</f>
        <v>405</v>
      </c>
    </row>
    <row r="19" customFormat="false" ht="12.75" hidden="false" customHeight="false" outlineLevel="0" collapsed="false">
      <c r="B19" s="3" t="n">
        <v>2</v>
      </c>
      <c r="C19" s="6" t="n">
        <v>0</v>
      </c>
      <c r="D19" s="6" t="n">
        <v>423.000000000084</v>
      </c>
      <c r="E19" s="6" t="n">
        <v>0</v>
      </c>
      <c r="F19" s="6" t="n">
        <v>0</v>
      </c>
      <c r="G19" s="6" t="n">
        <v>0</v>
      </c>
      <c r="I19" s="7" t="n">
        <f aca="false">SUM(C19:G19)</f>
        <v>423.000000000084</v>
      </c>
      <c r="J19" s="8" t="n">
        <f aca="false">J4*$K$3</f>
        <v>423</v>
      </c>
    </row>
    <row r="20" customFormat="false" ht="12.75" hidden="false" customHeight="false" outlineLevel="0" collapsed="false">
      <c r="B20" s="3" t="n">
        <v>3</v>
      </c>
      <c r="C20" s="6" t="n">
        <v>329.999999999779</v>
      </c>
      <c r="D20" s="6" t="n">
        <v>0</v>
      </c>
      <c r="E20" s="6" t="n">
        <v>0</v>
      </c>
      <c r="F20" s="6" t="n">
        <v>0</v>
      </c>
      <c r="G20" s="6" t="n">
        <v>165.000000000069</v>
      </c>
      <c r="I20" s="7" t="n">
        <f aca="false">SUM(C20:G20)</f>
        <v>494.999999999848</v>
      </c>
      <c r="J20" s="8" t="n">
        <f aca="false">J5*$K$3</f>
        <v>495</v>
      </c>
    </row>
    <row r="21" customFormat="false" ht="12.75" hidden="false" customHeight="false" outlineLevel="0" collapsed="false">
      <c r="B21" s="3" t="n">
        <v>4</v>
      </c>
      <c r="C21" s="6" t="n">
        <v>404.999999999886</v>
      </c>
      <c r="D21" s="6" t="n">
        <v>0</v>
      </c>
      <c r="E21" s="6" t="n">
        <v>0</v>
      </c>
      <c r="F21" s="6" t="n">
        <v>0</v>
      </c>
      <c r="G21" s="6" t="n">
        <v>0</v>
      </c>
      <c r="I21" s="7" t="n">
        <f aca="false">SUM(C21:G21)</f>
        <v>404.999999999886</v>
      </c>
      <c r="J21" s="8" t="n">
        <f aca="false">J6*$K$3</f>
        <v>405</v>
      </c>
    </row>
    <row r="22" customFormat="false" ht="12.75" hidden="false" customHeight="false" outlineLevel="0" collapsed="false">
      <c r="B22" s="3" t="n">
        <v>5</v>
      </c>
      <c r="C22" s="6" t="n">
        <v>166.99999999314</v>
      </c>
      <c r="D22" s="6" t="n">
        <v>0</v>
      </c>
      <c r="E22" s="6" t="n">
        <v>0</v>
      </c>
      <c r="F22" s="6" t="n">
        <v>0</v>
      </c>
      <c r="G22" s="6" t="n">
        <v>148.000000004556</v>
      </c>
      <c r="I22" s="7" t="n">
        <f aca="false">SUM(C22:G22)</f>
        <v>314.999999997696</v>
      </c>
      <c r="J22" s="8" t="n">
        <f aca="false">J7*$K$3</f>
        <v>315</v>
      </c>
    </row>
    <row r="23" customFormat="false" ht="12.75" hidden="false" customHeight="false" outlineLevel="0" collapsed="false">
      <c r="B23" s="3" t="n">
        <v>6</v>
      </c>
      <c r="C23" s="6" t="n">
        <v>223.000000001585</v>
      </c>
      <c r="D23" s="6" t="n">
        <v>0</v>
      </c>
      <c r="E23" s="6" t="n">
        <v>0</v>
      </c>
      <c r="F23" s="6" t="n">
        <v>154.999999998418</v>
      </c>
      <c r="G23" s="6" t="n">
        <v>0</v>
      </c>
      <c r="I23" s="7" t="n">
        <f aca="false">SUM(C23:G23)</f>
        <v>378.000000000003</v>
      </c>
      <c r="J23" s="8" t="n">
        <f aca="false">J8*$K$3</f>
        <v>378</v>
      </c>
    </row>
    <row r="24" customFormat="false" ht="12.75" hidden="false" customHeight="false" outlineLevel="0" collapsed="false">
      <c r="B24" s="3" t="n">
        <v>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269.999999999974</v>
      </c>
      <c r="I24" s="7" t="n">
        <f aca="false">SUM(C24:G24)</f>
        <v>269.999999999974</v>
      </c>
      <c r="J24" s="8" t="n">
        <f aca="false">J9*$K$3</f>
        <v>270</v>
      </c>
    </row>
    <row r="25" customFormat="false" ht="12.75" hidden="false" customHeight="false" outlineLevel="0" collapsed="false">
      <c r="B25" s="3" t="n">
        <v>8</v>
      </c>
      <c r="C25" s="6" t="n">
        <v>0</v>
      </c>
      <c r="D25" s="6" t="n">
        <v>6.9999999995797</v>
      </c>
      <c r="E25" s="6" t="n">
        <v>0</v>
      </c>
      <c r="F25" s="6" t="n">
        <v>0</v>
      </c>
      <c r="G25" s="6" t="n">
        <v>246.999999986965</v>
      </c>
      <c r="I25" s="7" t="n">
        <f aca="false">SUM(C25:G25)</f>
        <v>253.999999986545</v>
      </c>
      <c r="J25" s="8" t="n">
        <f aca="false">J10*$K$3</f>
        <v>315</v>
      </c>
    </row>
    <row r="26" customFormat="false" ht="12.75" hidden="false" customHeight="false" outlineLevel="0" collapsed="false">
      <c r="B26" s="3" t="n">
        <v>9</v>
      </c>
      <c r="C26" s="6" t="n">
        <v>0</v>
      </c>
      <c r="D26" s="6" t="n">
        <v>0</v>
      </c>
      <c r="E26" s="6" t="n">
        <v>39.9999999997764</v>
      </c>
      <c r="F26" s="6" t="n">
        <v>0</v>
      </c>
      <c r="G26" s="6" t="n">
        <v>0</v>
      </c>
      <c r="I26" s="7" t="n">
        <f aca="false">SUM(C26:G26)</f>
        <v>39.9999999997764</v>
      </c>
      <c r="J26" s="8" t="n">
        <f aca="false">J11*$K$3</f>
        <v>396</v>
      </c>
    </row>
    <row r="27" customFormat="false" ht="12.75" hidden="false" customHeight="false" outlineLevel="0" collapsed="false">
      <c r="B27" s="3" t="n">
        <v>1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I27" s="7" t="n">
        <f aca="false">SUM(C27:G27)</f>
        <v>0</v>
      </c>
      <c r="J27" s="8" t="n">
        <f aca="false">J12*$K$3</f>
        <v>360</v>
      </c>
    </row>
    <row r="29" customFormat="false" ht="12.75" hidden="false" customHeight="false" outlineLevel="0" collapsed="false">
      <c r="C29" s="2" t="s">
        <v>0</v>
      </c>
      <c r="D29" s="2"/>
      <c r="E29" s="2"/>
      <c r="F29" s="2"/>
      <c r="G29" s="2"/>
    </row>
    <row r="30" customFormat="false" ht="12.75" hidden="false" customHeight="false" outlineLevel="0" collapsed="false">
      <c r="B30" s="3" t="s">
        <v>9</v>
      </c>
      <c r="C30" s="3" t="n">
        <v>1</v>
      </c>
      <c r="D30" s="3" t="n">
        <v>2</v>
      </c>
      <c r="E30" s="3" t="n">
        <v>3</v>
      </c>
      <c r="F30" s="3" t="n">
        <v>4</v>
      </c>
      <c r="G30" s="3" t="n">
        <v>5</v>
      </c>
    </row>
    <row r="31" customFormat="false" ht="12.75" hidden="false" customHeight="false" outlineLevel="0" collapsed="false">
      <c r="B31" s="3" t="s">
        <v>10</v>
      </c>
      <c r="C31" s="9" t="n">
        <v>500</v>
      </c>
      <c r="D31" s="9" t="n">
        <v>600</v>
      </c>
      <c r="E31" s="9" t="n">
        <v>500</v>
      </c>
      <c r="F31" s="9" t="n">
        <v>250</v>
      </c>
      <c r="G31" s="9" t="n">
        <v>350</v>
      </c>
    </row>
    <row r="32" customFormat="false" ht="12.75" hidden="false" customHeight="false" outlineLevel="0" collapsed="false">
      <c r="A32" s="3" t="s">
        <v>4</v>
      </c>
      <c r="B32" s="3" t="n">
        <v>1</v>
      </c>
      <c r="C32" s="10" t="n">
        <f aca="false">C31-C18+C3</f>
        <v>535</v>
      </c>
      <c r="D32" s="10" t="n">
        <f aca="false">D31-D18+D3</f>
        <v>600</v>
      </c>
      <c r="E32" s="10" t="n">
        <f aca="false">E31-E18+E3</f>
        <v>175.000000000003</v>
      </c>
      <c r="F32" s="10" t="n">
        <f aca="false">F31-F18+F3</f>
        <v>275</v>
      </c>
      <c r="G32" s="10" t="n">
        <f aca="false">G31-G18+G3</f>
        <v>400</v>
      </c>
    </row>
    <row r="33" customFormat="false" ht="12.75" hidden="false" customHeight="false" outlineLevel="0" collapsed="false">
      <c r="B33" s="3" t="n">
        <v>2</v>
      </c>
      <c r="C33" s="10" t="n">
        <f aca="false">C32-C19+C4</f>
        <v>735</v>
      </c>
      <c r="D33" s="10" t="n">
        <f aca="false">D32-D19+D4</f>
        <v>246.999999999916</v>
      </c>
      <c r="E33" s="10" t="n">
        <f aca="false">E32-E19+E4</f>
        <v>275.000000000003</v>
      </c>
      <c r="F33" s="10" t="n">
        <f aca="false">F32-F19+F4</f>
        <v>300</v>
      </c>
      <c r="G33" s="10" t="n">
        <f aca="false">G32-G19+G4</f>
        <v>400</v>
      </c>
    </row>
    <row r="34" customFormat="false" ht="12.75" hidden="false" customHeight="false" outlineLevel="0" collapsed="false">
      <c r="B34" s="3" t="n">
        <v>3</v>
      </c>
      <c r="C34" s="10" t="n">
        <f aca="false">C33-C20+C5</f>
        <v>405.000000000221</v>
      </c>
      <c r="D34" s="10" t="n">
        <f aca="false">D33-D20+D5</f>
        <v>396.999999999916</v>
      </c>
      <c r="E34" s="10" t="n">
        <f aca="false">E33-E20+E5</f>
        <v>275.000000000003</v>
      </c>
      <c r="F34" s="10" t="n">
        <f aca="false">F33-F20+F5</f>
        <v>325</v>
      </c>
      <c r="G34" s="10" t="n">
        <f aca="false">G33-G20+G5</f>
        <v>334.999999999931</v>
      </c>
    </row>
    <row r="35" customFormat="false" ht="12.75" hidden="false" customHeight="false" outlineLevel="0" collapsed="false">
      <c r="B35" s="3" t="n">
        <v>4</v>
      </c>
      <c r="C35" s="10" t="n">
        <f aca="false">C34-C21+C6</f>
        <v>600.000000000335</v>
      </c>
      <c r="D35" s="10" t="n">
        <f aca="false">D34-D21+D6</f>
        <v>696.999999999916</v>
      </c>
      <c r="E35" s="10" t="n">
        <f aca="false">E34-E21+E6</f>
        <v>275.000000000003</v>
      </c>
      <c r="F35" s="10" t="n">
        <f aca="false">F34-F21+F6</f>
        <v>350</v>
      </c>
      <c r="G35" s="10" t="n">
        <f aca="false">G34-G21+G6</f>
        <v>409.999999999931</v>
      </c>
    </row>
    <row r="36" customFormat="false" ht="12.75" hidden="false" customHeight="false" outlineLevel="0" collapsed="false">
      <c r="B36" s="3" t="n">
        <v>5</v>
      </c>
      <c r="C36" s="10" t="n">
        <f aca="false">C35-C22+C7</f>
        <v>633.000000007195</v>
      </c>
      <c r="D36" s="10" t="n">
        <f aca="false">D35-D22+D7</f>
        <v>696.999999999916</v>
      </c>
      <c r="E36" s="10" t="n">
        <f aca="false">E35-E22+E7</f>
        <v>485.000000000003</v>
      </c>
      <c r="F36" s="10" t="n">
        <f aca="false">F35-F22+F7</f>
        <v>375</v>
      </c>
      <c r="G36" s="10" t="n">
        <f aca="false">G35-G22+G7</f>
        <v>461.999999995375</v>
      </c>
    </row>
    <row r="37" customFormat="false" ht="12.75" hidden="false" customHeight="false" outlineLevel="0" collapsed="false">
      <c r="B37" s="3" t="n">
        <v>6</v>
      </c>
      <c r="C37" s="10" t="n">
        <f aca="false">C36-C23+C8</f>
        <v>460.00000000561</v>
      </c>
      <c r="D37" s="10" t="n">
        <f aca="false">D36-D23+D8</f>
        <v>696.999999999916</v>
      </c>
      <c r="E37" s="10" t="n">
        <f aca="false">E36-E23+E8</f>
        <v>570.000000000003</v>
      </c>
      <c r="F37" s="10" t="n">
        <f aca="false">F36-F23+F8</f>
        <v>220.000000001582</v>
      </c>
      <c r="G37" s="10" t="n">
        <f aca="false">G36-G23+G8</f>
        <v>506.999999995375</v>
      </c>
    </row>
    <row r="38" customFormat="false" ht="12.75" hidden="false" customHeight="false" outlineLevel="0" collapsed="false">
      <c r="B38" s="3" t="n">
        <v>7</v>
      </c>
      <c r="C38" s="10" t="n">
        <f aca="false">C37-C24+C9</f>
        <v>500.00000000561</v>
      </c>
      <c r="D38" s="10" t="n">
        <f aca="false">D37-D24+D9</f>
        <v>756.999999999916</v>
      </c>
      <c r="E38" s="10" t="n">
        <f aca="false">E37-E24+E9</f>
        <v>620.000000000003</v>
      </c>
      <c r="F38" s="10" t="n">
        <f aca="false">F37-F24+F9</f>
        <v>220.000000001582</v>
      </c>
      <c r="G38" s="10" t="n">
        <f aca="false">G37-G24+G9</f>
        <v>536.999999995401</v>
      </c>
    </row>
    <row r="39" customFormat="false" ht="12.75" hidden="false" customHeight="false" outlineLevel="0" collapsed="false">
      <c r="B39" s="3" t="n">
        <v>8</v>
      </c>
      <c r="C39" s="10" t="n">
        <f aca="false">C38-C25+C10</f>
        <v>800.00000000561</v>
      </c>
      <c r="D39" s="10" t="n">
        <f aca="false">D38-D25+D10</f>
        <v>840.000000000337</v>
      </c>
      <c r="E39" s="10" t="n">
        <f aca="false">E38-E25+E10</f>
        <v>640.000000000003</v>
      </c>
      <c r="F39" s="10" t="n">
        <f aca="false">F38-F25+F10</f>
        <v>280.000000001582</v>
      </c>
      <c r="G39" s="10" t="n">
        <f aca="false">G38-G25+G10</f>
        <v>290.000000008435</v>
      </c>
    </row>
    <row r="40" customFormat="false" ht="12.75" hidden="false" customHeight="false" outlineLevel="0" collapsed="false">
      <c r="B40" s="3" t="n">
        <v>9</v>
      </c>
      <c r="C40" s="10" t="n">
        <f aca="false">C39-C26+C11</f>
        <v>800.00000000561</v>
      </c>
      <c r="D40" s="10" t="n">
        <f aca="false">D39-D26+D11</f>
        <v>940.000000000337</v>
      </c>
      <c r="E40" s="10" t="n">
        <f aca="false">E39-E26+E11</f>
        <v>700.000000000226</v>
      </c>
      <c r="F40" s="10" t="n">
        <f aca="false">F39-F26+F11</f>
        <v>340.000000001582</v>
      </c>
      <c r="G40" s="10" t="n">
        <f aca="false">G39-G26+G11</f>
        <v>310.000000008435</v>
      </c>
    </row>
    <row r="41" customFormat="false" ht="12.75" hidden="false" customHeight="false" outlineLevel="0" collapsed="false">
      <c r="B41" s="3" t="n">
        <v>10</v>
      </c>
      <c r="C41" s="10" t="n">
        <f aca="false">C40-C27+C12</f>
        <v>800.00000000561</v>
      </c>
      <c r="D41" s="10" t="n">
        <f aca="false">D40-D27+D12</f>
        <v>960.000000000337</v>
      </c>
      <c r="E41" s="10" t="n">
        <f aca="false">E40-E27+E12</f>
        <v>800.000000000226</v>
      </c>
      <c r="F41" s="10" t="n">
        <f aca="false">F40-F27+F12</f>
        <v>400.000000001582</v>
      </c>
      <c r="G41" s="10" t="n">
        <f aca="false">G40-G27+G12</f>
        <v>560.000000008435</v>
      </c>
    </row>
    <row r="43" customFormat="false" ht="12.75" hidden="false" customHeight="false" outlineLevel="0" collapsed="false">
      <c r="C43" s="2" t="s">
        <v>0</v>
      </c>
      <c r="D43" s="2"/>
      <c r="E43" s="2"/>
      <c r="F43" s="2"/>
      <c r="G43" s="2"/>
    </row>
    <row r="44" customFormat="false" ht="12.75" hidden="false" customHeight="false" outlineLevel="0" collapsed="false">
      <c r="B44" s="3" t="s">
        <v>11</v>
      </c>
      <c r="C44" s="3" t="n">
        <v>1</v>
      </c>
      <c r="D44" s="3" t="n">
        <v>2</v>
      </c>
      <c r="E44" s="3" t="n">
        <v>3</v>
      </c>
      <c r="F44" s="3" t="n">
        <v>4</v>
      </c>
      <c r="G44" s="3" t="n">
        <v>5</v>
      </c>
    </row>
    <row r="45" customFormat="false" ht="12.75" hidden="false" customHeight="false" outlineLevel="0" collapsed="false">
      <c r="A45" s="3" t="s">
        <v>4</v>
      </c>
      <c r="B45" s="3" t="n">
        <v>1</v>
      </c>
      <c r="C45" s="10" t="n">
        <f aca="false">(C32/C$14)*100</f>
        <v>53.5</v>
      </c>
      <c r="D45" s="10" t="n">
        <f aca="false">(D32/D$14)*100</f>
        <v>50</v>
      </c>
      <c r="E45" s="10" t="n">
        <f aca="false">(E32/E$14)*100</f>
        <v>17.5000000000003</v>
      </c>
      <c r="F45" s="10" t="n">
        <f aca="false">(F32/F$14)*100</f>
        <v>55</v>
      </c>
      <c r="G45" s="10" t="n">
        <f aca="false">(G32/G$14)*100</f>
        <v>57.1428571428571</v>
      </c>
    </row>
    <row r="46" customFormat="false" ht="12.75" hidden="false" customHeight="false" outlineLevel="0" collapsed="false">
      <c r="B46" s="3" t="n">
        <v>2</v>
      </c>
      <c r="C46" s="10" t="n">
        <f aca="false">(C33/C$14)*100</f>
        <v>73.5</v>
      </c>
      <c r="D46" s="10" t="n">
        <f aca="false">(D33/D$14)*100</f>
        <v>20.5833333333264</v>
      </c>
      <c r="E46" s="10" t="n">
        <f aca="false">(E33/E$14)*100</f>
        <v>27.5000000000003</v>
      </c>
      <c r="F46" s="10" t="n">
        <f aca="false">(F33/F$14)*100</f>
        <v>60</v>
      </c>
      <c r="G46" s="10" t="n">
        <f aca="false">(G33/G$14)*100</f>
        <v>57.1428571428571</v>
      </c>
    </row>
    <row r="47" customFormat="false" ht="12.75" hidden="false" customHeight="false" outlineLevel="0" collapsed="false">
      <c r="B47" s="3" t="n">
        <v>3</v>
      </c>
      <c r="C47" s="10" t="n">
        <f aca="false">(C34/C$14)*100</f>
        <v>40.5000000000221</v>
      </c>
      <c r="D47" s="10" t="n">
        <f aca="false">(D34/D$14)*100</f>
        <v>33.0833333333264</v>
      </c>
      <c r="E47" s="10" t="n">
        <f aca="false">(E34/E$14)*100</f>
        <v>27.5000000000003</v>
      </c>
      <c r="F47" s="10" t="n">
        <f aca="false">(F34/F$14)*100</f>
        <v>65</v>
      </c>
      <c r="G47" s="10" t="n">
        <f aca="false">(G34/G$14)*100</f>
        <v>47.8571428571329</v>
      </c>
    </row>
    <row r="48" customFormat="false" ht="12.75" hidden="false" customHeight="false" outlineLevel="0" collapsed="false">
      <c r="B48" s="3" t="n">
        <v>4</v>
      </c>
      <c r="C48" s="10" t="n">
        <f aca="false">(C35/C$14)*100</f>
        <v>60.0000000000335</v>
      </c>
      <c r="D48" s="10" t="n">
        <f aca="false">(D35/D$14)*100</f>
        <v>58.0833333333264</v>
      </c>
      <c r="E48" s="10" t="n">
        <f aca="false">(E35/E$14)*100</f>
        <v>27.5000000000003</v>
      </c>
      <c r="F48" s="10" t="n">
        <f aca="false">(F35/F$14)*100</f>
        <v>70</v>
      </c>
      <c r="G48" s="10" t="n">
        <f aca="false">(G35/G$14)*100</f>
        <v>58.5714285714187</v>
      </c>
    </row>
    <row r="49" customFormat="false" ht="12.75" hidden="false" customHeight="false" outlineLevel="0" collapsed="false">
      <c r="B49" s="3" t="n">
        <v>5</v>
      </c>
      <c r="C49" s="10" t="n">
        <f aca="false">(C36/C$14)*100</f>
        <v>63.3000000007195</v>
      </c>
      <c r="D49" s="10" t="n">
        <f aca="false">(D36/D$14)*100</f>
        <v>58.0833333333264</v>
      </c>
      <c r="E49" s="10" t="n">
        <f aca="false">(E36/E$14)*100</f>
        <v>48.5000000000003</v>
      </c>
      <c r="F49" s="10" t="n">
        <f aca="false">(F36/F$14)*100</f>
        <v>75</v>
      </c>
      <c r="G49" s="10" t="n">
        <f aca="false">(G36/G$14)*100</f>
        <v>65.9999999993392</v>
      </c>
    </row>
    <row r="50" customFormat="false" ht="12.75" hidden="false" customHeight="false" outlineLevel="0" collapsed="false">
      <c r="B50" s="3" t="n">
        <v>6</v>
      </c>
      <c r="C50" s="10" t="n">
        <f aca="false">(C37/C$14)*100</f>
        <v>46.000000000561</v>
      </c>
      <c r="D50" s="10" t="n">
        <f aca="false">(D37/D$14)*100</f>
        <v>58.0833333333264</v>
      </c>
      <c r="E50" s="10" t="n">
        <f aca="false">(E37/E$14)*100</f>
        <v>57.0000000000003</v>
      </c>
      <c r="F50" s="10" t="n">
        <f aca="false">(F37/F$14)*100</f>
        <v>44.0000000003164</v>
      </c>
      <c r="G50" s="10" t="n">
        <f aca="false">(G37/G$14)*100</f>
        <v>72.4285714279107</v>
      </c>
    </row>
    <row r="51" customFormat="false" ht="12.75" hidden="false" customHeight="false" outlineLevel="0" collapsed="false">
      <c r="B51" s="3" t="n">
        <v>7</v>
      </c>
      <c r="C51" s="10" t="n">
        <f aca="false">(C38/C$14)*100</f>
        <v>50.000000000561</v>
      </c>
      <c r="D51" s="10" t="n">
        <f aca="false">(D38/D$14)*100</f>
        <v>63.0833333333264</v>
      </c>
      <c r="E51" s="10" t="n">
        <f aca="false">(E38/E$14)*100</f>
        <v>62.0000000000003</v>
      </c>
      <c r="F51" s="10" t="n">
        <f aca="false">(F38/F$14)*100</f>
        <v>44.0000000003164</v>
      </c>
      <c r="G51" s="10" t="n">
        <f aca="false">(G38/G$14)*100</f>
        <v>76.7142857136286</v>
      </c>
    </row>
    <row r="52" customFormat="false" ht="12.75" hidden="false" customHeight="false" outlineLevel="0" collapsed="false">
      <c r="B52" s="3" t="n">
        <v>8</v>
      </c>
      <c r="C52" s="10" t="n">
        <f aca="false">(C39/C$14)*100</f>
        <v>80.000000000561</v>
      </c>
      <c r="D52" s="10" t="n">
        <f aca="false">(D39/D$14)*100</f>
        <v>70.000000000028</v>
      </c>
      <c r="E52" s="10" t="n">
        <f aca="false">(E39/E$14)*100</f>
        <v>64.0000000000002</v>
      </c>
      <c r="F52" s="10" t="n">
        <f aca="false">(F39/F$14)*100</f>
        <v>56.0000000003164</v>
      </c>
      <c r="G52" s="10" t="n">
        <f aca="false">(G39/G$14)*100</f>
        <v>41.4285714297765</v>
      </c>
    </row>
    <row r="53" customFormat="false" ht="12.75" hidden="false" customHeight="false" outlineLevel="0" collapsed="false">
      <c r="B53" s="3" t="n">
        <v>9</v>
      </c>
      <c r="C53" s="10" t="n">
        <f aca="false">(C40/C$14)*100</f>
        <v>80.000000000561</v>
      </c>
      <c r="D53" s="10" t="n">
        <f aca="false">(D40/D$14)*100</f>
        <v>78.3333333333614</v>
      </c>
      <c r="E53" s="10" t="n">
        <f aca="false">(E40/E$14)*100</f>
        <v>70.0000000000226</v>
      </c>
      <c r="F53" s="10" t="n">
        <f aca="false">(F40/F$14)*100</f>
        <v>68.0000000003164</v>
      </c>
      <c r="G53" s="10" t="n">
        <f aca="false">(G40/G$14)*100</f>
        <v>44.2857142869193</v>
      </c>
    </row>
    <row r="54" customFormat="false" ht="12.75" hidden="false" customHeight="false" outlineLevel="0" collapsed="false">
      <c r="B54" s="3" t="n">
        <v>10</v>
      </c>
      <c r="C54" s="10" t="n">
        <f aca="false">(C41/C$14)*100</f>
        <v>80.000000000561</v>
      </c>
      <c r="D54" s="10" t="n">
        <f aca="false">(D41/D$14)*100</f>
        <v>80.000000000028</v>
      </c>
      <c r="E54" s="10" t="n">
        <f aca="false">(E41/E$14)*100</f>
        <v>80.0000000000226</v>
      </c>
      <c r="F54" s="10" t="n">
        <f aca="false">(F41/F$14)*100</f>
        <v>80.0000000003164</v>
      </c>
      <c r="G54" s="10" t="n">
        <f aca="false">(G41/G$14)*100</f>
        <v>80.0000000012051</v>
      </c>
      <c r="H54" s="11" t="s">
        <v>12</v>
      </c>
    </row>
    <row r="55" customFormat="false" ht="12.75" hidden="false" customHeight="false" outlineLevel="0" collapsed="false">
      <c r="B55" s="3" t="s">
        <v>12</v>
      </c>
      <c r="C55" s="12" t="n">
        <v>80</v>
      </c>
      <c r="D55" s="12" t="n">
        <v>80</v>
      </c>
      <c r="E55" s="12" t="n">
        <v>80</v>
      </c>
      <c r="F55" s="12" t="n">
        <v>80</v>
      </c>
      <c r="G55" s="12" t="n">
        <v>80</v>
      </c>
      <c r="H55" s="11" t="n">
        <v>80.0000000000043</v>
      </c>
    </row>
  </sheetData>
  <mergeCells count="4">
    <mergeCell ref="C1:G1"/>
    <mergeCell ref="C16:G16"/>
    <mergeCell ref="C29:G29"/>
    <mergeCell ref="C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8-08-29T16:28:41Z</dcterms:modified>
  <cp:revision>0</cp:revision>
  <dc:subject/>
  <dc:title/>
</cp:coreProperties>
</file>